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TRADING &amp; INVESTMENT</t>
  </si>
  <si>
    <t xml:space="preserve">المتخصصة للتجارة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36</v>
      </c>
      <c r="F6" s="15" t="n">
        <v>1.75</v>
      </c>
      <c r="G6" s="15" t="n">
        <v>1.2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4906409.2</v>
      </c>
      <c r="F7" s="17" t="n">
        <v>51636582.68</v>
      </c>
      <c r="G7" s="17" t="n">
        <v>772897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9773967</v>
      </c>
      <c r="F8" s="17" t="n">
        <v>23841963</v>
      </c>
      <c r="G8" s="17" t="n">
        <v>4417230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1810</v>
      </c>
      <c r="F9" s="17" t="n">
        <v>17636</v>
      </c>
      <c r="G9" s="17" t="n">
        <v>4822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075000</v>
      </c>
      <c r="F10" s="17" t="n">
        <v>2980236</v>
      </c>
      <c r="G10" s="17" t="n">
        <v>2980236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182000</v>
      </c>
      <c r="F11" s="17" t="n">
        <v>5215413</v>
      </c>
      <c r="G11" s="17" t="n">
        <v>3695492.64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8452</v>
      </c>
      <c r="F16" s="28" t="n">
        <v>447832</v>
      </c>
      <c r="G16" s="28" t="n">
        <v>105042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680168</v>
      </c>
      <c r="F17" s="30" t="n">
        <v>687717</v>
      </c>
      <c r="G17" s="30" t="n">
        <v>499473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808399</v>
      </c>
      <c r="F19" s="30" t="n">
        <v>854347</v>
      </c>
      <c r="G19" s="30" t="n">
        <v>649058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2767531</v>
      </c>
      <c r="F21" s="30" t="n">
        <v>1507232</v>
      </c>
      <c r="G21" s="30" t="n">
        <v>1598876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504599</v>
      </c>
      <c r="F23" s="30" t="n">
        <v>3621559</v>
      </c>
      <c r="G23" s="30" t="n">
        <v>3935065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608541</v>
      </c>
      <c r="F25" s="30" t="n">
        <v>612500</v>
      </c>
      <c r="G25" s="30" t="n">
        <v>633595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608541</v>
      </c>
      <c r="F28" s="30" t="n">
        <v>612500</v>
      </c>
      <c r="G28" s="30" t="n">
        <v>63359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113140</v>
      </c>
      <c r="F30" s="33" t="n">
        <v>4234059</v>
      </c>
      <c r="G30" s="33" t="n">
        <v>456866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637361</v>
      </c>
      <c r="F35" s="28" t="n">
        <v>438947</v>
      </c>
      <c r="G35" s="28" t="n">
        <v>415868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528508</v>
      </c>
      <c r="F36" s="30" t="n">
        <v>87139</v>
      </c>
      <c r="G36" s="30" t="n">
        <v>651862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73094</v>
      </c>
      <c r="F39" s="30" t="n">
        <v>715124</v>
      </c>
      <c r="G39" s="30" t="n">
        <v>1202112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11685</v>
      </c>
      <c r="F42" s="30" t="n">
        <v>10605</v>
      </c>
      <c r="G42" s="30" t="n">
        <v>9595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484779</v>
      </c>
      <c r="F43" s="33" t="n">
        <v>725729</v>
      </c>
      <c r="G43" s="33" t="n">
        <v>1211707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75000</v>
      </c>
      <c r="F46" s="28" t="n">
        <v>3075000</v>
      </c>
      <c r="G46" s="28" t="n">
        <v>3075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75000</v>
      </c>
      <c r="F47" s="30" t="n">
        <v>2980236</v>
      </c>
      <c r="G47" s="30" t="n">
        <v>2980236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75000</v>
      </c>
      <c r="F48" s="30" t="n">
        <v>2980236</v>
      </c>
      <c r="G48" s="30" t="n">
        <v>2980236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02820</v>
      </c>
      <c r="F49" s="30" t="n">
        <v>153125</v>
      </c>
      <c r="G49" s="30" t="n">
        <v>107703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43041</v>
      </c>
      <c r="F50" s="30" t="n">
        <v>45422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7500</v>
      </c>
      <c r="F55" s="30" t="n">
        <v>208617</v>
      </c>
      <c r="G55" s="30" t="n">
        <v>149012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120930</v>
      </c>
      <c r="G58" s="30" t="n">
        <v>120002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628361</v>
      </c>
      <c r="F59" s="30" t="n">
        <v>3508330</v>
      </c>
      <c r="G59" s="30" t="n">
        <v>335695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113140</v>
      </c>
      <c r="F61" s="47" t="n">
        <v>4234059</v>
      </c>
      <c r="G61" s="47" t="n">
        <v>456866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283154</v>
      </c>
      <c r="F65" s="28" t="n">
        <v>4805394</v>
      </c>
      <c r="G65" s="28" t="n">
        <v>396145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491325</v>
      </c>
      <c r="F66" s="30" t="n">
        <v>4068963</v>
      </c>
      <c r="G66" s="30" t="n">
        <v>349511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91829</v>
      </c>
      <c r="F67" s="30" t="n">
        <v>736431</v>
      </c>
      <c r="G67" s="30" t="n">
        <v>466342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50644</v>
      </c>
      <c r="F68" s="30" t="n">
        <v>222821</v>
      </c>
      <c r="G68" s="30" t="n">
        <v>202191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5438</v>
      </c>
      <c r="F70" s="30" t="n">
        <v>22988</v>
      </c>
      <c r="G70" s="30" t="n">
        <v>22109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5438</v>
      </c>
      <c r="F71" s="30" t="n">
        <v>82545</v>
      </c>
      <c r="G71" s="30" t="n">
        <v>5125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15747</v>
      </c>
      <c r="F72" s="30" t="n">
        <v>431065</v>
      </c>
      <c r="G72" s="30" t="n">
        <v>21289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64</v>
      </c>
      <c r="F73" s="30" t="n">
        <v>63208</v>
      </c>
      <c r="G73" s="30" t="n">
        <v>9152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22109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17811</v>
      </c>
      <c r="F75" s="30" t="n">
        <v>494273</v>
      </c>
      <c r="G75" s="30" t="n">
        <v>282312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0862</v>
      </c>
      <c r="F76" s="30" t="n">
        <v>40054</v>
      </c>
      <c r="G76" s="30" t="n">
        <v>4479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96949</v>
      </c>
      <c r="F77" s="30" t="n">
        <v>454219</v>
      </c>
      <c r="G77" s="30" t="n">
        <v>237516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24237</v>
      </c>
      <c r="F78" s="30" t="n">
        <v>113555</v>
      </c>
      <c r="G78" s="30" t="n">
        <v>4169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2756</v>
      </c>
      <c r="F80" s="30" t="n">
        <v>11659</v>
      </c>
      <c r="G80" s="30" t="n">
        <v>6255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1308</v>
      </c>
      <c r="F81" s="30" t="n">
        <v>28616</v>
      </c>
      <c r="G81" s="30" t="n">
        <v>168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28648</v>
      </c>
      <c r="F82" s="30" t="n">
        <v>300389</v>
      </c>
      <c r="G82" s="30" t="n">
        <v>172771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28648</v>
      </c>
      <c r="F84" s="47" t="n">
        <v>300389</v>
      </c>
      <c r="G84" s="47" t="n">
        <v>172771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47832</v>
      </c>
      <c r="F88" s="28" t="n">
        <v>1050423</v>
      </c>
      <c r="G88" s="28" t="n">
        <v>88772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756948</v>
      </c>
      <c r="F89" s="30" t="n">
        <v>39647</v>
      </c>
      <c r="G89" s="30" t="n">
        <v>-500774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479</v>
      </c>
      <c r="F90" s="30" t="n">
        <v>1606</v>
      </c>
      <c r="G90" s="30" t="n">
        <v>-14998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69047</v>
      </c>
      <c r="F91" s="30" t="n">
        <v>-643844</v>
      </c>
      <c r="G91" s="30" t="n">
        <v>1477423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8452</v>
      </c>
      <c r="F92" s="33" t="n">
        <v>447832</v>
      </c>
      <c r="G92" s="33" t="n">
        <v>105042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43.055837398374</v>
      </c>
      <c r="F96" s="12" t="n">
        <f aca="false">+F8*100/F10</f>
        <v>800.002516579224</v>
      </c>
      <c r="G96" s="12" t="n">
        <f aca="false">+G8*100/G10</f>
        <v>148.217456604108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06877398373984</v>
      </c>
      <c r="F97" s="15" t="n">
        <f aca="false">+F84/F10</f>
        <v>0.100793695532837</v>
      </c>
      <c r="G97" s="15" t="n">
        <f aca="false">+G84/G10</f>
        <v>0.057972254546284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0700001610610703</v>
      </c>
      <c r="G98" s="15" t="n">
        <f aca="false">+G55/G10</f>
        <v>0.0500000671087793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7995479674797</v>
      </c>
      <c r="F99" s="15" t="n">
        <f aca="false">+F59/F10</f>
        <v>1.17719871849075</v>
      </c>
      <c r="G99" s="15" t="n">
        <f aca="false">+G59/G10</f>
        <v>1.1264050900666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.7248606411723</v>
      </c>
      <c r="F100" s="15" t="n">
        <f aca="false">+F11/F84</f>
        <v>17.3621970178668</v>
      </c>
      <c r="G100" s="15" t="n">
        <f aca="false">+G11/G84</f>
        <v>21.3895424579357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35294117647059</v>
      </c>
      <c r="F101" s="15" t="n">
        <f aca="false">+F55*100/F11</f>
        <v>4.00000920348973</v>
      </c>
      <c r="G101" s="15" t="n">
        <f aca="false">+G55*100/G11</f>
        <v>4.03226347651446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3.5651517733259</v>
      </c>
      <c r="F102" s="15" t="n">
        <f aca="false">+F55*100/F84</f>
        <v>69.4489478642693</v>
      </c>
      <c r="G102" s="15" t="n">
        <f aca="false">+G55*100/G84</f>
        <v>86.2482708324893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5258652598239</v>
      </c>
      <c r="F103" s="51" t="n">
        <f aca="false">+F11/F59</f>
        <v>1.48657993974341</v>
      </c>
      <c r="G103" s="51" t="n">
        <f aca="false">+G11/G59</f>
        <v>1.10084729813018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4.9878084189861</v>
      </c>
      <c r="F105" s="57" t="n">
        <f aca="false">+F67*100/F65</f>
        <v>15.3250909290685</v>
      </c>
      <c r="G105" s="57" t="n">
        <f aca="false">+G67*100/G65</f>
        <v>11.7719967325112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9.80117180002703</v>
      </c>
      <c r="F106" s="58" t="n">
        <f aca="false">+F75*100/F65</f>
        <v>10.2857955039691</v>
      </c>
      <c r="G106" s="58" t="n">
        <f aca="false">+G75*100/G65</f>
        <v>7.1264778672062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6.2206780267999</v>
      </c>
      <c r="F107" s="58" t="n">
        <f aca="false">+F82*100/F65</f>
        <v>6.25107951606049</v>
      </c>
      <c r="G107" s="58" t="n">
        <f aca="false">+G82*100/G65</f>
        <v>4.36130489527577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83552572391916</v>
      </c>
      <c r="F108" s="58" t="n">
        <f aca="false">(F82+F76)*100/F30</f>
        <v>8.04058233482339</v>
      </c>
      <c r="G108" s="58" t="n">
        <f aca="false">(G82+G76)*100/G30</f>
        <v>4.76216220948812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9.05775362484604</v>
      </c>
      <c r="F109" s="59" t="n">
        <f aca="false">+F84*100/F59</f>
        <v>8.56216490466974</v>
      </c>
      <c r="G109" s="59" t="n">
        <f aca="false">+G84*100/G59</f>
        <v>5.14666127288645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9.0384968923206</v>
      </c>
      <c r="F111" s="12" t="n">
        <f aca="false">+F43*100/F30</f>
        <v>17.1402665857986</v>
      </c>
      <c r="G111" s="12" t="n">
        <f aca="false">+G43*100/G30</f>
        <v>26.522153103973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0.9615031076794</v>
      </c>
      <c r="F112" s="15" t="n">
        <f aca="false">+F59*100/F30</f>
        <v>82.8597334142014</v>
      </c>
      <c r="G112" s="15" t="n">
        <f aca="false">+G59*100/G30</f>
        <v>73.4778468960264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4.820774614131</v>
      </c>
      <c r="F113" s="51" t="n">
        <f aca="false">+F75/F76</f>
        <v>12.3401657762021</v>
      </c>
      <c r="G113" s="51" t="n">
        <f aca="false">+G75/G76</f>
        <v>6.30216983659255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03325040972866</v>
      </c>
      <c r="F115" s="12" t="n">
        <f aca="false">+F65/F30</f>
        <v>1.13493789292969</v>
      </c>
      <c r="G115" s="12" t="n">
        <f aca="false">+G65/G30</f>
        <v>0.867092758051595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8.68167305078869</v>
      </c>
      <c r="F116" s="15" t="n">
        <f aca="false">+F65/F28</f>
        <v>7.8455412244898</v>
      </c>
      <c r="G116" s="15" t="n">
        <f aca="false">+G65/G28</f>
        <v>6.2523410064789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74274955838767</v>
      </c>
      <c r="F117" s="51" t="n">
        <f aca="false">+F65/F120</f>
        <v>1.65336365685109</v>
      </c>
      <c r="G117" s="51" t="n">
        <f aca="false">+G65/G120</f>
        <v>1.44951340180384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3.05791687427958</v>
      </c>
      <c r="F119" s="12" t="n">
        <f aca="false">+F23/F39</f>
        <v>5.06423920886448</v>
      </c>
      <c r="G119" s="12" t="n">
        <f aca="false">+G23/G39</f>
        <v>3.27345954453495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3031505</v>
      </c>
      <c r="F120" s="64" t="n">
        <f aca="false">+F23-F39</f>
        <v>2906435</v>
      </c>
      <c r="G120" s="64" t="n">
        <f aca="false">+G23-G39</f>
        <v>2732953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10:49Z</dcterms:modified>
  <cp:revision>0</cp:revision>
  <dc:subject/>
  <dc:title/>
</cp:coreProperties>
</file>